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32313096"/>
        <c:axId val="91736759"/>
      </c:barChart>
      <c:catAx>
        <c:axId val="3231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6759"/>
        <c:crossesAt val="0"/>
        <c:auto val="1"/>
        <c:lblAlgn val="ctr"/>
        <c:lblOffset val="100"/>
        <c:noMultiLvlLbl val="0"/>
      </c:catAx>
      <c:valAx>
        <c:axId val="9173675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3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74849237"/>
        <c:axId val="54430789"/>
      </c:barChart>
      <c:catAx>
        <c:axId val="7484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0789"/>
        <c:crossesAt val="0"/>
        <c:auto val="1"/>
        <c:lblAlgn val="ctr"/>
        <c:lblOffset val="100"/>
        <c:noMultiLvlLbl val="0"/>
      </c:catAx>
      <c:valAx>
        <c:axId val="5443078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87740108"/>
        <c:axId val="88458871"/>
      </c:barChart>
      <c:catAx>
        <c:axId val="8774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8871"/>
        <c:crossesAt val="0"/>
        <c:auto val="1"/>
        <c:lblAlgn val="ctr"/>
        <c:lblOffset val="100"/>
        <c:noMultiLvlLbl val="0"/>
      </c:catAx>
      <c:valAx>
        <c:axId val="8845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6532509"/>
        <c:axId val="86660283"/>
      </c:barChart>
      <c:catAx>
        <c:axId val="6653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0283"/>
        <c:crossesAt val="0"/>
        <c:auto val="1"/>
        <c:lblAlgn val="ctr"/>
        <c:lblOffset val="100"/>
        <c:noMultiLvlLbl val="0"/>
      </c:catAx>
      <c:valAx>
        <c:axId val="8666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2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6204362"/>
        <c:axId val="62761315"/>
      </c:barChart>
      <c:catAx>
        <c:axId val="620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1315"/>
        <c:crossesAt val="0"/>
        <c:auto val="1"/>
        <c:lblAlgn val="ctr"/>
        <c:lblOffset val="100"/>
        <c:noMultiLvlLbl val="0"/>
      </c:catAx>
      <c:valAx>
        <c:axId val="62761315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58761098"/>
        <c:axId val="24384355"/>
      </c:barChart>
      <c:catAx>
        <c:axId val="5876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4355"/>
        <c:crossesAt val="0"/>
        <c:auto val="1"/>
        <c:lblAlgn val="ctr"/>
        <c:lblOffset val="100"/>
        <c:noMultiLvlLbl val="0"/>
      </c:catAx>
      <c:valAx>
        <c:axId val="24384355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75769554"/>
        <c:axId val="97299232"/>
      </c:barChart>
      <c:catAx>
        <c:axId val="7576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9232"/>
        <c:crossesAt val="0"/>
        <c:auto val="1"/>
        <c:lblAlgn val="ctr"/>
        <c:lblOffset val="100"/>
        <c:noMultiLvlLbl val="0"/>
      </c:catAx>
      <c:valAx>
        <c:axId val="9729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9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83612488"/>
        <c:axId val="8851731"/>
      </c:barChart>
      <c:catAx>
        <c:axId val="8361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731"/>
        <c:crossesAt val="0"/>
        <c:auto val="1"/>
        <c:lblAlgn val="ctr"/>
        <c:lblOffset val="100"/>
        <c:noMultiLvlLbl val="0"/>
      </c:catAx>
      <c:valAx>
        <c:axId val="8851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89593467"/>
        <c:axId val="42606071"/>
      </c:barChart>
      <c:catAx>
        <c:axId val="8959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6071"/>
        <c:crossesAt val="0"/>
        <c:auto val="1"/>
        <c:lblAlgn val="ctr"/>
        <c:lblOffset val="100"/>
        <c:noMultiLvlLbl val="0"/>
      </c:catAx>
      <c:valAx>
        <c:axId val="4260607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346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10691871"/>
        <c:axId val="39090244"/>
      </c:barChart>
      <c:catAx>
        <c:axId val="1069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0244"/>
        <c:crossesAt val="0"/>
        <c:auto val="1"/>
        <c:lblAlgn val="ctr"/>
        <c:lblOffset val="100"/>
        <c:noMultiLvlLbl val="0"/>
      </c:catAx>
      <c:valAx>
        <c:axId val="3909024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1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47272929"/>
        <c:axId val="90847000"/>
      </c:barChart>
      <c:catAx>
        <c:axId val="4727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7000"/>
        <c:crossesAt val="0"/>
        <c:auto val="1"/>
        <c:lblAlgn val="ctr"/>
        <c:lblOffset val="100"/>
        <c:noMultiLvlLbl val="0"/>
      </c:catAx>
      <c:valAx>
        <c:axId val="9084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38075567"/>
        <c:axId val="39677295"/>
      </c:barChart>
      <c:catAx>
        <c:axId val="3807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7295"/>
        <c:crossesAt val="0"/>
        <c:auto val="1"/>
        <c:lblAlgn val="ctr"/>
        <c:lblOffset val="100"/>
        <c:noMultiLvlLbl val="0"/>
      </c:catAx>
      <c:valAx>
        <c:axId val="39677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50077224"/>
        <c:axId val="5561853"/>
      </c:barChart>
      <c:catAx>
        <c:axId val="5007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853"/>
        <c:crossesAt val="0"/>
        <c:auto val="1"/>
        <c:lblAlgn val="ctr"/>
        <c:lblOffset val="100"/>
        <c:noMultiLvlLbl val="0"/>
      </c:catAx>
      <c:valAx>
        <c:axId val="556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722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1932354"/>
        <c:axId val="34967555"/>
      </c:barChart>
      <c:catAx>
        <c:axId val="19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7555"/>
        <c:crossesAt val="0"/>
        <c:auto val="1"/>
        <c:lblAlgn val="ctr"/>
        <c:lblOffset val="100"/>
        <c:noMultiLvlLbl val="0"/>
      </c:catAx>
      <c:valAx>
        <c:axId val="3496755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94659575"/>
        <c:axId val="30051473"/>
      </c:barChart>
      <c:catAx>
        <c:axId val="9465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1473"/>
        <c:crossesAt val="0"/>
        <c:auto val="1"/>
        <c:lblAlgn val="ctr"/>
        <c:lblOffset val="100"/>
        <c:noMultiLvlLbl val="0"/>
      </c:catAx>
      <c:valAx>
        <c:axId val="3005147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34186187"/>
        <c:axId val="19481728"/>
      </c:barChart>
      <c:catAx>
        <c:axId val="3418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1728"/>
        <c:crossesAt val="0"/>
        <c:auto val="1"/>
        <c:lblAlgn val="ctr"/>
        <c:lblOffset val="100"/>
        <c:noMultiLvlLbl val="0"/>
      </c:catAx>
      <c:valAx>
        <c:axId val="1948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